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 Карташева, 30 а, б, в, г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, консервация системы центрального отопления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,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, тепл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 Карташева, 30 а, б, в, г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,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 Карташева, 30 а, б, в, г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3404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3891.176</v>
      </c>
      <c r="E16" s="34" t="n">
        <v>0.34</v>
      </c>
      <c r="F16" s="35"/>
      <c r="G16" s="36" t="s">
        <v>17</v>
      </c>
      <c r="H16" s="36" t="n">
        <f aca="false">H15*12</f>
        <v>40856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3891.17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55564.70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22471.0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5311.33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31459.42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5116.86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634.25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31867.99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3268.51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66694.11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1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3074.04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41.4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7159.68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8793.94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104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34319.37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83347.05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5739.53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25739.53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31867.99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0.7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8385.3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3482.61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6751.12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2042.8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7354.15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3677.07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8171.2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95603.97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359536.3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424252.8576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64716.5376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3404.7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12665.484</v>
      </c>
      <c r="E8" s="49" t="n">
        <v>0.31</v>
      </c>
      <c r="F8" s="108"/>
      <c r="G8" s="109"/>
      <c r="H8" s="110" t="s">
        <v>17</v>
      </c>
      <c r="I8" s="111" t="n">
        <f aca="false">I7*12</f>
        <v>40856.4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817.128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2451.384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3268.512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1634.256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17976.816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26965.224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6537.024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817.128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2859.948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817.128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2451.384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3677.076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4494.204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28599.48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3268.512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3268.512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4085.64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15525.432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408.564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1634.256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817.128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145040.22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2" activeCellId="0" sqref="H92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3404.7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40856.4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1225.692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 t="n">
        <v>365</v>
      </c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10214.1</v>
      </c>
      <c r="E88" s="123" t="n">
        <v>0.25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 t="n">
        <v>1</v>
      </c>
      <c r="D105" s="123" t="n">
        <f aca="false">E105*$J$36</f>
        <v>1225.692</v>
      </c>
      <c r="E105" s="123" t="n">
        <v>0.03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24105.27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29416.60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66595.93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35545.06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33910.812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33910.812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1-08-25T09:49:14Z</cp:lastPrinted>
  <dcterms:modified xsi:type="dcterms:W3CDTF">2012-02-21T12:30:19Z</dcterms:modified>
  <cp:revision>0</cp:revision>
  <dc:subject/>
  <dc:title/>
</cp:coreProperties>
</file>